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Лист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огноз поступлений доходов на 2026-2028 годы  по Охинскому муниципальному округу   ( тыс.руб.)</t>
  </si>
  <si>
    <t xml:space="preserve">Налоговые и неналоговые доходы</t>
  </si>
  <si>
    <t xml:space="preserve">КБК</t>
  </si>
  <si>
    <t xml:space="preserve">первонач. план 2025 год</t>
  </si>
  <si>
    <t xml:space="preserve">уточненный план 2025 год</t>
  </si>
  <si>
    <t xml:space="preserve"> план 2026 год           </t>
  </si>
  <si>
    <t xml:space="preserve">план 2027 год      </t>
  </si>
  <si>
    <t xml:space="preserve">план 2028 год       </t>
  </si>
  <si>
    <t xml:space="preserve">откл. от первонач.      плана 2025 года</t>
  </si>
  <si>
    <t xml:space="preserve">откл.от уточнен. плана 2025 года</t>
  </si>
  <si>
    <t xml:space="preserve">НАЛОГОВЫЕ ДОХОД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 0215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 01 0221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 01 022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 </t>
  </si>
  <si>
    <t xml:space="preserve">Налоги на совокупный доход</t>
  </si>
  <si>
    <t xml:space="preserve">1 05 00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в ручную заносим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110</t>
  </si>
  <si>
    <t xml:space="preserve">Налог на имущество физ.лиц, взимаемый  по ставкам, применяемым 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</t>
  </si>
  <si>
    <t xml:space="preserve">1 06 0201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00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</t>
  </si>
  <si>
    <t xml:space="preserve">1 08 0301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120</t>
  </si>
  <si>
    <t xml:space="preserve">Доходы, получаемые в виде арендной платы за земельные участки, гос. собств. на которые не разграничена 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 05024 14 0000 120</t>
  </si>
  <si>
    <t xml:space="preserve">Доходы от сдачи в аренду имущества, наход. в операт.управлении органов управления МО и созданных ими учреждений (за исключ. имущества муниц. бюджетных и автон. учреждений)</t>
  </si>
  <si>
    <t xml:space="preserve">1 11 05034 04 0000 120</t>
  </si>
  <si>
    <t xml:space="preserve"> Поступления от использования имущества, находящегося в 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 </t>
  </si>
  <si>
    <t xml:space="preserve">1 11 0904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лата за негативное воздействие на окружающую среду</t>
  </si>
  <si>
    <t xml:space="preserve">1 12 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Прочие доходы от  компенсации затрат бюджетов муниципальных округов</t>
  </si>
  <si>
    <t xml:space="preserve">1 13 02994 14 0000 13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.собственность на которые не разграничена  и которые расположены в границах муниципальных округов</t>
  </si>
  <si>
    <t xml:space="preserve">1 14 06012 14 0000 430</t>
  </si>
  <si>
    <t xml:space="preserve">Штрафы, возмещение ущерба</t>
  </si>
  <si>
    <t xml:space="preserve">1 16 00000 00 0000 000</t>
  </si>
  <si>
    <t xml:space="preserve">Прочие налоговые и неналоговые доходы</t>
  </si>
  <si>
    <t xml:space="preserve">1 17 00000 00 0000 000</t>
  </si>
  <si>
    <t xml:space="preserve">ИТОГО собственные доходы в т.ч.</t>
  </si>
  <si>
    <t xml:space="preserve">дорожный фонд </t>
  </si>
  <si>
    <t xml:space="preserve">Поступления по доп.нормативу</t>
  </si>
  <si>
    <t xml:space="preserve">Собственные доходы без учета дорожного фонда и без.доп.норматива</t>
  </si>
  <si>
    <t xml:space="preserve">Дотация</t>
  </si>
  <si>
    <t xml:space="preserve">Собственные доходы с дотацией </t>
  </si>
  <si>
    <t xml:space="preserve">БЕЗВОЗМЕЗДНЫЕ ПОСТУПЛЕНИЯ </t>
  </si>
  <si>
    <t xml:space="preserve">БЕЗВОЗМЕЗДНЫЕ ПОСТУПЛЕНИЯ БЕЗ ДОТАЦИИ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_р_."/>
    <numFmt numFmtId="168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53;&#1044;&#1060;&#1051;%202026-20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h04/Documents/&#1056;&#1072;&#1089;&#1095;&#1077;&#1090;%20&#1059;&#1057;&#1053;,%20&#1090;&#1088;&#1072;&#1085;&#1089;&#1087;&#1086;&#1088;&#1090;&#1085;&#1086;&#1075;&#1086;%20&#1085;&#1072;&#1083;&#1086;&#1075;&#1072;%20&#1080;%20&#1072;&#1082;&#1094;&#1080;&#1079;&#1086;&#1074;%202026-202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83;&#1086;&#1075;&#1086;&#1074;&#1099;&#1077;%20&#1076;&#1086;&#1093;&#1086;&#1076;&#1099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%20&#1075;&#1086;&#1089;.&#1087;&#1086;&#1096;&#1083;.%20&#1080;%20&#1085;&#1077;&#1075;&#1072;&#1090;&#1080;&#1074;&#1082;&#1072;2026-202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44;&#1040;&#1047;&#1080;&#1048;&#105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3;&#1072;&#1090;&#1085;&#1099;&#1077;%20&#1091;&#1089;&#1083;&#1091;&#1075;&#1080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96;&#1090;&#1088;&#1072;&#1092;&#1086;&#1074;%202026-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B5">
            <v>250290</v>
          </cell>
          <cell r="C5">
            <v>263000</v>
          </cell>
          <cell r="D5">
            <v>277000</v>
          </cell>
          <cell r="E5">
            <v>291000</v>
          </cell>
        </row>
        <row r="12">
          <cell r="B12">
            <v>6200</v>
          </cell>
          <cell r="C12">
            <v>6400</v>
          </cell>
          <cell r="D12">
            <v>6600</v>
          </cell>
          <cell r="E12">
            <v>6680</v>
          </cell>
        </row>
        <row r="20">
          <cell r="B20">
            <v>1000</v>
          </cell>
          <cell r="C20">
            <v>1050</v>
          </cell>
          <cell r="D20">
            <v>1100</v>
          </cell>
          <cell r="E20">
            <v>1150</v>
          </cell>
        </row>
        <row r="28">
          <cell r="B28">
            <v>50</v>
          </cell>
          <cell r="C28">
            <v>55</v>
          </cell>
          <cell r="D28">
            <v>60</v>
          </cell>
          <cell r="E28">
            <v>70</v>
          </cell>
        </row>
        <row r="35">
          <cell r="B35">
            <v>6100</v>
          </cell>
          <cell r="C35">
            <v>6400</v>
          </cell>
          <cell r="D35">
            <v>6700</v>
          </cell>
          <cell r="E35">
            <v>6900</v>
          </cell>
        </row>
        <row r="42">
          <cell r="B42">
            <v>1500</v>
          </cell>
          <cell r="C42">
            <v>1550</v>
          </cell>
          <cell r="D42">
            <v>1600</v>
          </cell>
          <cell r="E42">
            <v>1650</v>
          </cell>
        </row>
        <row r="49">
          <cell r="B49">
            <v>2000</v>
          </cell>
          <cell r="C49">
            <v>2100</v>
          </cell>
          <cell r="D49">
            <v>2200</v>
          </cell>
          <cell r="E49">
            <v>2300</v>
          </cell>
        </row>
        <row r="56">
          <cell r="B56">
            <v>1800</v>
          </cell>
          <cell r="C56">
            <v>1900</v>
          </cell>
          <cell r="D56">
            <v>2000</v>
          </cell>
          <cell r="E56">
            <v>2050</v>
          </cell>
        </row>
        <row r="63">
          <cell r="B63">
            <v>330000</v>
          </cell>
          <cell r="C63">
            <v>345445</v>
          </cell>
          <cell r="D63">
            <v>365590</v>
          </cell>
          <cell r="E63">
            <v>384000</v>
          </cell>
        </row>
        <row r="70">
          <cell r="B70">
            <v>1060</v>
          </cell>
          <cell r="C70">
            <v>1100</v>
          </cell>
          <cell r="D70">
            <v>1150</v>
          </cell>
          <cell r="E70">
            <v>12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C6">
            <v>151700</v>
          </cell>
          <cell r="D6">
            <v>160500</v>
          </cell>
          <cell r="E6">
            <v>163950</v>
          </cell>
          <cell r="F6">
            <v>167100</v>
          </cell>
        </row>
        <row r="7">
          <cell r="C7">
            <v>27500</v>
          </cell>
          <cell r="D7">
            <v>28300</v>
          </cell>
          <cell r="E7">
            <v>29100</v>
          </cell>
          <cell r="F7">
            <v>29800</v>
          </cell>
        </row>
        <row r="14">
          <cell r="C14">
            <v>6050</v>
          </cell>
          <cell r="D14">
            <v>6100</v>
          </cell>
          <cell r="E14">
            <v>6200</v>
          </cell>
          <cell r="F14">
            <v>6400</v>
          </cell>
        </row>
        <row r="15">
          <cell r="C15">
            <v>27750</v>
          </cell>
          <cell r="D15">
            <v>28000</v>
          </cell>
          <cell r="E15">
            <v>28100</v>
          </cell>
          <cell r="F15">
            <v>28500</v>
          </cell>
        </row>
        <row r="26">
          <cell r="C26">
            <v>33600</v>
          </cell>
          <cell r="D26">
            <v>36900</v>
          </cell>
          <cell r="E26">
            <v>47700</v>
          </cell>
          <cell r="F26">
            <v>496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B9">
            <v>3100</v>
          </cell>
          <cell r="C9">
            <v>3150</v>
          </cell>
          <cell r="D9">
            <v>3200</v>
          </cell>
          <cell r="E9">
            <v>3250</v>
          </cell>
        </row>
        <row r="16">
          <cell r="B16">
            <v>2200</v>
          </cell>
          <cell r="C16">
            <v>2250</v>
          </cell>
          <cell r="D16">
            <v>2300</v>
          </cell>
          <cell r="E16">
            <v>2350</v>
          </cell>
        </row>
        <row r="23">
          <cell r="B23">
            <v>12000</v>
          </cell>
          <cell r="C23">
            <v>12800</v>
          </cell>
          <cell r="D23">
            <v>13400</v>
          </cell>
          <cell r="E23">
            <v>13800</v>
          </cell>
        </row>
        <row r="31">
          <cell r="B31">
            <v>30000</v>
          </cell>
          <cell r="C31">
            <v>31750</v>
          </cell>
          <cell r="D31">
            <v>33000</v>
          </cell>
          <cell r="E31">
            <v>34700</v>
          </cell>
        </row>
        <row r="39">
          <cell r="B39">
            <v>13139</v>
          </cell>
          <cell r="C39">
            <v>13300</v>
          </cell>
          <cell r="D39">
            <v>13800</v>
          </cell>
          <cell r="E39">
            <v>14100</v>
          </cell>
        </row>
        <row r="47">
          <cell r="B47">
            <v>1721</v>
          </cell>
          <cell r="C47">
            <v>1750</v>
          </cell>
          <cell r="D47">
            <v>1800</v>
          </cell>
          <cell r="E47">
            <v>18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B6">
            <v>15000</v>
          </cell>
          <cell r="C6">
            <v>15100</v>
          </cell>
          <cell r="D6">
            <v>15200</v>
          </cell>
          <cell r="E6">
            <v>15300</v>
          </cell>
        </row>
        <row r="23">
          <cell r="B23">
            <v>2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B6">
            <v>35050</v>
          </cell>
          <cell r="C6">
            <v>36500</v>
          </cell>
          <cell r="D6">
            <v>37900</v>
          </cell>
          <cell r="E6">
            <v>39500</v>
          </cell>
        </row>
        <row r="7">
          <cell r="B7">
            <v>5050</v>
          </cell>
          <cell r="C7">
            <v>5200</v>
          </cell>
          <cell r="D7">
            <v>5350</v>
          </cell>
          <cell r="E7">
            <v>5500</v>
          </cell>
        </row>
        <row r="8">
          <cell r="B8">
            <v>5600</v>
          </cell>
          <cell r="C8">
            <v>5400</v>
          </cell>
          <cell r="D8">
            <v>4700</v>
          </cell>
          <cell r="E8">
            <v>4700</v>
          </cell>
        </row>
        <row r="18">
          <cell r="B18">
            <v>948</v>
          </cell>
          <cell r="C18">
            <v>0</v>
          </cell>
          <cell r="D18">
            <v>0</v>
          </cell>
          <cell r="E18">
            <v>0</v>
          </cell>
        </row>
        <row r="19">
          <cell r="B19">
            <v>363</v>
          </cell>
          <cell r="C19">
            <v>300</v>
          </cell>
          <cell r="D19">
            <v>300</v>
          </cell>
          <cell r="E19">
            <v>3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">
          <cell r="B7">
            <v>76</v>
          </cell>
        </row>
        <row r="8">
          <cell r="B8">
            <v>27000</v>
          </cell>
          <cell r="C8">
            <v>2500</v>
          </cell>
          <cell r="D8">
            <v>2600</v>
          </cell>
          <cell r="E8">
            <v>27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B78">
            <v>20055</v>
          </cell>
          <cell r="C78">
            <v>5200</v>
          </cell>
          <cell r="D78">
            <v>5400</v>
          </cell>
          <cell r="E78">
            <v>56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2" width="20.45"/>
    <col collapsed="false" customWidth="true" hidden="false" outlineLevel="0" max="4" min="3" style="3" width="15.99"/>
    <col collapsed="false" customWidth="true" hidden="false" outlineLevel="0" max="5" min="5" style="4" width="15.99"/>
    <col collapsed="false" customWidth="true" hidden="false" outlineLevel="0" max="6" min="6" style="5" width="13.3"/>
    <col collapsed="false" customWidth="true" hidden="false" outlineLevel="0" max="7" min="7" style="5" width="13.06"/>
    <col collapsed="false" customWidth="true" hidden="false" outlineLevel="0" max="8" min="8" style="6" width="10.3"/>
    <col collapsed="false" customWidth="true" hidden="false" outlineLevel="0" max="9" min="9" style="1" width="9.76"/>
    <col collapsed="false" customWidth="false" hidden="false" outlineLevel="0" max="257" min="10" style="1" width="9.14"/>
  </cols>
  <sheetData>
    <row r="1" s="9" customFormat="tru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75.75" hidden="false" customHeight="true" outlineLevel="0" collapsed="false">
      <c r="A2" s="10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</row>
    <row r="3" customFormat="false" ht="14.15" hidden="false" customHeight="false" outlineLevel="0" collapsed="false">
      <c r="A3" s="13" t="s">
        <v>10</v>
      </c>
      <c r="B3" s="14"/>
      <c r="C3" s="15" t="n">
        <f aca="false">C4+C16+C22+C29+C15</f>
        <v>828496</v>
      </c>
      <c r="D3" s="16" t="n">
        <f aca="false">D4+D16+D22+D29+D15</f>
        <v>923818</v>
      </c>
      <c r="E3" s="16" t="n">
        <f aca="false">E4+E16+E22+E29+E15</f>
        <v>968900</v>
      </c>
      <c r="F3" s="16" t="n">
        <f aca="false">F4+F16+F22+F29+F15</f>
        <v>1021750</v>
      </c>
      <c r="G3" s="16" t="n">
        <f aca="false">G4+G16+G22+G29+G15</f>
        <v>1063700</v>
      </c>
      <c r="H3" s="15" t="n">
        <f aca="false">(E3-C3)/C3*100</f>
        <v>16.9468530928333</v>
      </c>
      <c r="I3" s="15" t="n">
        <f aca="false">(E3-D3)/D3*100</f>
        <v>4.87996553433685</v>
      </c>
    </row>
    <row r="4" customFormat="false" ht="19.5" hidden="false" customHeight="true" outlineLevel="0" collapsed="false">
      <c r="A4" s="13" t="s">
        <v>11</v>
      </c>
      <c r="B4" s="14" t="s">
        <v>12</v>
      </c>
      <c r="C4" s="15" t="n">
        <f aca="false">SUM(C5:C14)</f>
        <v>535500</v>
      </c>
      <c r="D4" s="16" t="n">
        <f aca="false">SUM(D5:D14)</f>
        <v>600000</v>
      </c>
      <c r="E4" s="16" t="n">
        <f aca="false">SUM(E5:E14)</f>
        <v>629000</v>
      </c>
      <c r="F4" s="16" t="n">
        <f aca="false">SUM(F5:F14)</f>
        <v>664000</v>
      </c>
      <c r="G4" s="16" t="n">
        <f aca="false">SUM(G5:G14)</f>
        <v>697000</v>
      </c>
      <c r="H4" s="15" t="n">
        <f aca="false">(E4-C4)/C4*100</f>
        <v>17.4603174603175</v>
      </c>
      <c r="I4" s="15" t="n">
        <f aca="false">(E4-D4)/D4*100</f>
        <v>4.83333333333333</v>
      </c>
    </row>
    <row r="5" customFormat="false" ht="195.75" hidden="false" customHeight="true" outlineLevel="0" collapsed="false">
      <c r="A5" s="17" t="s">
        <v>13</v>
      </c>
      <c r="B5" s="18" t="s">
        <v>14</v>
      </c>
      <c r="C5" s="19" t="n">
        <v>522500</v>
      </c>
      <c r="D5" s="20" t="n">
        <f aca="false">[1]Лист1!$B$5</f>
        <v>250290</v>
      </c>
      <c r="E5" s="20" t="n">
        <f aca="false">[1]Лист1!$C$5</f>
        <v>263000</v>
      </c>
      <c r="F5" s="21" t="n">
        <f aca="false">[1]Лист1!$D$5</f>
        <v>277000</v>
      </c>
      <c r="G5" s="21" t="n">
        <f aca="false">[1]Лист1!$E$5</f>
        <v>291000</v>
      </c>
      <c r="H5" s="15" t="n">
        <f aca="false">(E5-C5)/C5*100</f>
        <v>-49.6650717703349</v>
      </c>
      <c r="I5" s="15" t="n">
        <f aca="false">(E5-D5)/D5*100</f>
        <v>5.078109393104</v>
      </c>
    </row>
    <row r="6" customFormat="false" ht="163.2" hidden="false" customHeight="true" outlineLevel="0" collapsed="false">
      <c r="A6" s="17" t="s">
        <v>15</v>
      </c>
      <c r="B6" s="18" t="s">
        <v>16</v>
      </c>
      <c r="C6" s="19" t="n">
        <v>930</v>
      </c>
      <c r="D6" s="20" t="n">
        <f aca="false">[1]Лист1!$B$20</f>
        <v>1000</v>
      </c>
      <c r="E6" s="20" t="n">
        <f aca="false">[1]Лист1!$C$20</f>
        <v>1050</v>
      </c>
      <c r="F6" s="20" t="n">
        <f aca="false">[1]Лист1!$D$20</f>
        <v>1100</v>
      </c>
      <c r="G6" s="20" t="n">
        <f aca="false">[1]Лист1!$E$20</f>
        <v>1150</v>
      </c>
      <c r="H6" s="15" t="n">
        <f aca="false">(E6-C6)/C6*100</f>
        <v>12.9032258064516</v>
      </c>
      <c r="I6" s="15" t="n">
        <f aca="false">(E6-D6)/D6*100</f>
        <v>5</v>
      </c>
    </row>
    <row r="7" customFormat="false" ht="125.25" hidden="false" customHeight="true" outlineLevel="0" collapsed="false">
      <c r="A7" s="17" t="s">
        <v>17</v>
      </c>
      <c r="B7" s="18" t="s">
        <v>18</v>
      </c>
      <c r="C7" s="19" t="n">
        <v>3000</v>
      </c>
      <c r="D7" s="20" t="n">
        <f aca="false">[1]Лист1!$B$12</f>
        <v>6200</v>
      </c>
      <c r="E7" s="20" t="n">
        <f aca="false">[1]Лист1!$C$12</f>
        <v>6400</v>
      </c>
      <c r="F7" s="22" t="n">
        <f aca="false">[1]Лист1!$D$12</f>
        <v>6600</v>
      </c>
      <c r="G7" s="22" t="n">
        <f aca="false">[1]Лист1!$E$12</f>
        <v>6680</v>
      </c>
      <c r="H7" s="15" t="n">
        <f aca="false">(E7-C7)/C7*100</f>
        <v>113.333333333333</v>
      </c>
      <c r="I7" s="15" t="n">
        <f aca="false">(E7-D7)/D7*100</f>
        <v>3.2258064516129</v>
      </c>
    </row>
    <row r="8" customFormat="false" ht="90.45" hidden="false" customHeight="true" outlineLevel="0" collapsed="false">
      <c r="A8" s="17" t="s">
        <v>19</v>
      </c>
      <c r="B8" s="18" t="s">
        <v>20</v>
      </c>
      <c r="C8" s="19" t="n">
        <v>292</v>
      </c>
      <c r="D8" s="20" t="n">
        <f aca="false">[1]Лист1!$B$28</f>
        <v>50</v>
      </c>
      <c r="E8" s="20" t="n">
        <f aca="false">[1]Лист1!$C$28</f>
        <v>55</v>
      </c>
      <c r="F8" s="21" t="n">
        <f aca="false">[1]Лист1!$D$28</f>
        <v>60</v>
      </c>
      <c r="G8" s="21" t="n">
        <f aca="false">[1]Лист1!$E$28</f>
        <v>70</v>
      </c>
      <c r="H8" s="15" t="n">
        <f aca="false">(E8-C8)/C8*100</f>
        <v>-81.1643835616438</v>
      </c>
      <c r="I8" s="15" t="n">
        <f aca="false">(E8-D8)/D8*100</f>
        <v>10</v>
      </c>
    </row>
    <row r="9" customFormat="false" ht="398.7" hidden="false" customHeight="true" outlineLevel="0" collapsed="false">
      <c r="A9" s="17" t="s">
        <v>21</v>
      </c>
      <c r="B9" s="18" t="s">
        <v>22</v>
      </c>
      <c r="C9" s="19" t="n">
        <v>6130</v>
      </c>
      <c r="D9" s="20" t="n">
        <f aca="false">[1]Лист1!$B$35</f>
        <v>6100</v>
      </c>
      <c r="E9" s="20" t="n">
        <f aca="false">[1]Лист1!$C$35</f>
        <v>6400</v>
      </c>
      <c r="F9" s="21" t="n">
        <f aca="false">[1]Лист1!$D$35</f>
        <v>6700</v>
      </c>
      <c r="G9" s="21" t="n">
        <f aca="false">[1]Лист1!$E$35</f>
        <v>6900</v>
      </c>
      <c r="H9" s="15" t="n">
        <f aca="false">(E9-C9)/C9*100</f>
        <v>4.40456769983687</v>
      </c>
      <c r="I9" s="15" t="n">
        <f aca="false">(E9-D9)/D9*100</f>
        <v>4.91803278688525</v>
      </c>
    </row>
    <row r="10" customFormat="false" ht="96.75" hidden="false" customHeight="true" outlineLevel="0" collapsed="false">
      <c r="A10" s="17" t="s">
        <v>23</v>
      </c>
      <c r="B10" s="18" t="s">
        <v>24</v>
      </c>
      <c r="C10" s="19" t="n">
        <v>988</v>
      </c>
      <c r="D10" s="20" t="n">
        <f aca="false">[1]Лист1!$B$42</f>
        <v>1500</v>
      </c>
      <c r="E10" s="20" t="n">
        <f aca="false">[1]Лист1!$C$42</f>
        <v>1550</v>
      </c>
      <c r="F10" s="21" t="n">
        <f aca="false">[1]Лист1!$D$42</f>
        <v>1600</v>
      </c>
      <c r="G10" s="21" t="n">
        <f aca="false">[1]Лист1!$E$42</f>
        <v>1650</v>
      </c>
      <c r="H10" s="15" t="n">
        <f aca="false">(E10-C10)/C10*100</f>
        <v>56.8825910931174</v>
      </c>
      <c r="I10" s="15" t="n">
        <f aca="false">(E10-D10)/D10*100</f>
        <v>3.33333333333333</v>
      </c>
    </row>
    <row r="11" customFormat="false" ht="98.7" hidden="false" customHeight="true" outlineLevel="0" collapsed="false">
      <c r="A11" s="17" t="s">
        <v>25</v>
      </c>
      <c r="B11" s="18" t="s">
        <v>26</v>
      </c>
      <c r="C11" s="19" t="n">
        <v>1660</v>
      </c>
      <c r="D11" s="20" t="n">
        <f aca="false">[1]Лист1!$B$49</f>
        <v>2000</v>
      </c>
      <c r="E11" s="20" t="n">
        <f aca="false">[1]Лист1!$C$49</f>
        <v>2100</v>
      </c>
      <c r="F11" s="21" t="n">
        <f aca="false">[1]Лист1!$D$49</f>
        <v>2200</v>
      </c>
      <c r="G11" s="21" t="n">
        <f aca="false">[1]Лист1!$E$49</f>
        <v>2300</v>
      </c>
      <c r="H11" s="15" t="n">
        <f aca="false">(E11-C11)/C11*100</f>
        <v>26.5060240963855</v>
      </c>
      <c r="I11" s="15" t="n">
        <f aca="false">(E11-D11)/D11*100</f>
        <v>5</v>
      </c>
    </row>
    <row r="12" customFormat="false" ht="264.45" hidden="false" customHeight="true" outlineLevel="0" collapsed="false">
      <c r="A12" s="17" t="s">
        <v>27</v>
      </c>
      <c r="B12" s="18" t="s">
        <v>28</v>
      </c>
      <c r="C12" s="19"/>
      <c r="D12" s="20" t="n">
        <f aca="false">[1]Лист1!$B$56</f>
        <v>1800</v>
      </c>
      <c r="E12" s="20" t="n">
        <f aca="false">[1]Лист1!$C$56</f>
        <v>1900</v>
      </c>
      <c r="F12" s="21" t="n">
        <f aca="false">[1]Лист1!$D$56</f>
        <v>2000</v>
      </c>
      <c r="G12" s="21" t="n">
        <f aca="false">[1]Лист1!$E$56</f>
        <v>2050</v>
      </c>
      <c r="H12" s="15" t="e">
        <f aca="false">(E12-C12)/C12*100</f>
        <v>#DIV/0!</v>
      </c>
      <c r="I12" s="15" t="n">
        <f aca="false">(E12-D12)/D12*100</f>
        <v>5.55555555555556</v>
      </c>
    </row>
    <row r="13" customFormat="false" ht="51.75" hidden="false" customHeight="true" outlineLevel="0" collapsed="false">
      <c r="A13" s="17" t="s">
        <v>29</v>
      </c>
      <c r="B13" s="18" t="s">
        <v>30</v>
      </c>
      <c r="C13" s="19"/>
      <c r="D13" s="20" t="n">
        <f aca="false">[1]Лист1!$B$63</f>
        <v>330000</v>
      </c>
      <c r="E13" s="20" t="n">
        <f aca="false">[1]Лист1!$C$63</f>
        <v>345445</v>
      </c>
      <c r="F13" s="21" t="n">
        <f aca="false">[1]Лист1!$D$63</f>
        <v>365590</v>
      </c>
      <c r="G13" s="21" t="n">
        <f aca="false">[1]Лист1!$E$63</f>
        <v>384000</v>
      </c>
      <c r="H13" s="15" t="e">
        <f aca="false">(E13-C13)/C13*100</f>
        <v>#DIV/0!</v>
      </c>
      <c r="I13" s="15" t="n">
        <f aca="false">(E13-D13)/D13*100</f>
        <v>4.68030303030303</v>
      </c>
    </row>
    <row r="14" customFormat="false" ht="60.75" hidden="false" customHeight="true" outlineLevel="0" collapsed="false">
      <c r="A14" s="17" t="s">
        <v>31</v>
      </c>
      <c r="B14" s="18" t="s">
        <v>32</v>
      </c>
      <c r="C14" s="19"/>
      <c r="D14" s="20" t="n">
        <f aca="false">[1]Лист1!$B$70</f>
        <v>1060</v>
      </c>
      <c r="E14" s="20" t="n">
        <f aca="false">[1]Лист1!$C$70</f>
        <v>1100</v>
      </c>
      <c r="F14" s="21" t="n">
        <f aca="false">[1]Лист1!$D$70</f>
        <v>1150</v>
      </c>
      <c r="G14" s="21" t="n">
        <f aca="false">[1]Лист1!$E$70</f>
        <v>1200</v>
      </c>
      <c r="H14" s="15" t="e">
        <f aca="false">(E14-C14)/C14*100</f>
        <v>#DIV/0!</v>
      </c>
      <c r="I14" s="15" t="n">
        <f aca="false">(E14-D14)/D14*100</f>
        <v>3.77358490566038</v>
      </c>
    </row>
    <row r="15" customFormat="false" ht="31.95" hidden="false" customHeight="true" outlineLevel="0" collapsed="false">
      <c r="A15" s="23" t="s">
        <v>33</v>
      </c>
      <c r="B15" s="14" t="s">
        <v>34</v>
      </c>
      <c r="C15" s="24" t="n">
        <v>32790</v>
      </c>
      <c r="D15" s="25" t="n">
        <f aca="false">[2]Лист1!$C$26</f>
        <v>33600</v>
      </c>
      <c r="E15" s="25" t="n">
        <f aca="false">[2]Лист1!$D$26</f>
        <v>36900</v>
      </c>
      <c r="F15" s="26" t="n">
        <f aca="false">[2]Лист1!$E$26</f>
        <v>47700</v>
      </c>
      <c r="G15" s="26" t="n">
        <f aca="false">[2]Лист1!$F$26</f>
        <v>49600</v>
      </c>
      <c r="H15" s="15" t="n">
        <f aca="false">(E15-C15)/C15*100</f>
        <v>12.5343092406221</v>
      </c>
      <c r="I15" s="15" t="n">
        <f aca="false">(E15-D15)/D15*100</f>
        <v>9.82142857142857</v>
      </c>
    </row>
    <row r="16" customFormat="false" ht="15" hidden="false" customHeight="true" outlineLevel="0" collapsed="false">
      <c r="A16" s="13" t="s">
        <v>35</v>
      </c>
      <c r="B16" s="14" t="s">
        <v>36</v>
      </c>
      <c r="C16" s="15" t="n">
        <f aca="false">C19+C20+C17+C18+C21</f>
        <v>174912</v>
      </c>
      <c r="D16" s="16" t="n">
        <f aca="false">D19+D20+D17+D18+D21</f>
        <v>194118</v>
      </c>
      <c r="E16" s="16" t="n">
        <f aca="false">E19+E20+E17+E18+E21</f>
        <v>203850</v>
      </c>
      <c r="F16" s="16" t="n">
        <f aca="false">F19+F20+F17+F18+F21</f>
        <v>208650</v>
      </c>
      <c r="G16" s="16" t="n">
        <f aca="false">G19+G20+G17+G18+G21</f>
        <v>212800</v>
      </c>
      <c r="H16" s="15" t="n">
        <f aca="false">(E16-C16)/C16*100</f>
        <v>16.5443194291987</v>
      </c>
      <c r="I16" s="15" t="n">
        <f aca="false">(E16-D16)/D16*100</f>
        <v>5.01344543009922</v>
      </c>
    </row>
    <row r="17" customFormat="false" ht="33.45" hidden="false" customHeight="true" outlineLevel="0" collapsed="false">
      <c r="A17" s="17" t="s">
        <v>37</v>
      </c>
      <c r="B17" s="18" t="s">
        <v>38</v>
      </c>
      <c r="C17" s="27" t="n">
        <v>137600</v>
      </c>
      <c r="D17" s="28" t="n">
        <f aca="false">[2]Лист1!$C$6</f>
        <v>151700</v>
      </c>
      <c r="E17" s="28" t="n">
        <f aca="false">[2]Лист1!$D$6</f>
        <v>160500</v>
      </c>
      <c r="F17" s="21" t="n">
        <f aca="false">[2]Лист1!$E$6</f>
        <v>163950</v>
      </c>
      <c r="G17" s="21" t="n">
        <f aca="false">[2]Лист1!$F$6</f>
        <v>167100</v>
      </c>
      <c r="H17" s="15" t="n">
        <f aca="false">(E17-C17)/C17*100</f>
        <v>16.6424418604651</v>
      </c>
      <c r="I17" s="15" t="n">
        <f aca="false">(E17-D17)/D17*100</f>
        <v>5.80092287409361</v>
      </c>
    </row>
    <row r="18" customFormat="false" ht="43.5" hidden="false" customHeight="true" outlineLevel="0" collapsed="false">
      <c r="A18" s="17" t="s">
        <v>39</v>
      </c>
      <c r="B18" s="18" t="s">
        <v>40</v>
      </c>
      <c r="C18" s="27" t="n">
        <v>23600</v>
      </c>
      <c r="D18" s="28" t="n">
        <f aca="false">[2]Лист1!$C$7</f>
        <v>27500</v>
      </c>
      <c r="E18" s="28" t="n">
        <f aca="false">[2]Лист1!$D$7</f>
        <v>28300</v>
      </c>
      <c r="F18" s="21" t="n">
        <f aca="false">[2]Лист1!$E$7</f>
        <v>29100</v>
      </c>
      <c r="G18" s="21" t="n">
        <f aca="false">[2]Лист1!$F$7</f>
        <v>29800</v>
      </c>
      <c r="H18" s="15" t="n">
        <f aca="false">(E18-C18)/C18*100</f>
        <v>19.9152542372881</v>
      </c>
      <c r="I18" s="15" t="n">
        <f aca="false">(E18-D18)/D18*100</f>
        <v>2.90909090909091</v>
      </c>
    </row>
    <row r="19" customFormat="false" ht="31.2" hidden="false" customHeight="true" outlineLevel="0" collapsed="false">
      <c r="A19" s="29" t="s">
        <v>41</v>
      </c>
      <c r="B19" s="18" t="s">
        <v>42</v>
      </c>
      <c r="C19" s="27" t="n">
        <v>0</v>
      </c>
      <c r="D19" s="28" t="n">
        <v>58</v>
      </c>
      <c r="E19" s="28" t="n">
        <v>0</v>
      </c>
      <c r="F19" s="21" t="n">
        <v>0</v>
      </c>
      <c r="G19" s="21" t="n">
        <v>0</v>
      </c>
      <c r="H19" s="15" t="e">
        <f aca="false">(E19-C19)/C19*100</f>
        <v>#DIV/0!</v>
      </c>
      <c r="I19" s="15" t="n">
        <f aca="false">(E19-D19)/D19*100</f>
        <v>-100</v>
      </c>
      <c r="J19" s="1" t="s">
        <v>43</v>
      </c>
    </row>
    <row r="20" customFormat="false" ht="19.95" hidden="false" customHeight="true" outlineLevel="0" collapsed="false">
      <c r="A20" s="17" t="s">
        <v>44</v>
      </c>
      <c r="B20" s="18" t="s">
        <v>45</v>
      </c>
      <c r="C20" s="27" t="n">
        <v>400</v>
      </c>
      <c r="D20" s="27" t="n">
        <f aca="false">[3]Лист1!$B$47</f>
        <v>1721</v>
      </c>
      <c r="E20" s="27" t="n">
        <f aca="false">[3]Лист1!$C$47</f>
        <v>1750</v>
      </c>
      <c r="F20" s="30" t="n">
        <f aca="false">[3]Лист1!$D$47</f>
        <v>1800</v>
      </c>
      <c r="G20" s="30" t="n">
        <f aca="false">[3]Лист1!$E$47</f>
        <v>1800</v>
      </c>
      <c r="H20" s="15" t="n">
        <f aca="false">(E20-C20)/C20*100</f>
        <v>337.5</v>
      </c>
      <c r="I20" s="15" t="n">
        <f aca="false">(E20-D20)/D20*100</f>
        <v>1.68506682161534</v>
      </c>
    </row>
    <row r="21" customFormat="false" ht="33.75" hidden="false" customHeight="true" outlineLevel="0" collapsed="false">
      <c r="A21" s="17" t="s">
        <v>46</v>
      </c>
      <c r="B21" s="18" t="s">
        <v>47</v>
      </c>
      <c r="C21" s="27" t="n">
        <v>13312</v>
      </c>
      <c r="D21" s="28" t="n">
        <f aca="false">[3]Лист1!$B$39</f>
        <v>13139</v>
      </c>
      <c r="E21" s="28" t="n">
        <f aca="false">[3]Лист1!$C$39</f>
        <v>13300</v>
      </c>
      <c r="F21" s="21" t="n">
        <f aca="false">[3]Лист1!$D$39</f>
        <v>13800</v>
      </c>
      <c r="G21" s="21" t="n">
        <f aca="false">[3]Лист1!$E$39</f>
        <v>14100</v>
      </c>
      <c r="H21" s="15" t="n">
        <f aca="false">(E21-C21)/C21*100</f>
        <v>-0.0901442307692308</v>
      </c>
      <c r="I21" s="15" t="n">
        <f aca="false">(E21-D21)/D21*100</f>
        <v>1.22535961640916</v>
      </c>
    </row>
    <row r="22" customFormat="false" ht="15" hidden="false" customHeight="true" outlineLevel="0" collapsed="false">
      <c r="A22" s="13" t="s">
        <v>48</v>
      </c>
      <c r="B22" s="14" t="s">
        <v>49</v>
      </c>
      <c r="C22" s="15" t="n">
        <f aca="false">C23+C28+C25+C26+C24+C27</f>
        <v>79677</v>
      </c>
      <c r="D22" s="16" t="n">
        <f aca="false">D23+D28+D25+D26+D24+D27</f>
        <v>81100</v>
      </c>
      <c r="E22" s="16" t="n">
        <f aca="false">E23+E28+E25+E26+E24+E27</f>
        <v>84050</v>
      </c>
      <c r="F22" s="16" t="n">
        <f aca="false">F23+F28+F25+F26+F24+F27</f>
        <v>86200</v>
      </c>
      <c r="G22" s="16" t="n">
        <f aca="false">G23+G28+G25+G26+G24+G27</f>
        <v>89000</v>
      </c>
      <c r="H22" s="15" t="n">
        <f aca="false">(E22-C22)/C22*100</f>
        <v>5.48840945316716</v>
      </c>
      <c r="I22" s="15" t="n">
        <f aca="false">(E22-D22)/D22*100</f>
        <v>3.63748458692972</v>
      </c>
    </row>
    <row r="23" customFormat="false" ht="46.2" hidden="false" customHeight="true" outlineLevel="0" collapsed="false">
      <c r="A23" s="17" t="s">
        <v>50</v>
      </c>
      <c r="B23" s="18" t="s">
        <v>51</v>
      </c>
      <c r="C23" s="27" t="n">
        <v>8976</v>
      </c>
      <c r="D23" s="28" t="n">
        <f aca="false">[3]Лист1!$B$23</f>
        <v>12000</v>
      </c>
      <c r="E23" s="28" t="n">
        <f aca="false">[3]Лист1!$C$23</f>
        <v>12800</v>
      </c>
      <c r="F23" s="21" t="n">
        <f aca="false">[3]Лист1!$D$23</f>
        <v>13400</v>
      </c>
      <c r="G23" s="21" t="n">
        <f aca="false">[3]Лист1!$E$23</f>
        <v>13800</v>
      </c>
      <c r="H23" s="15" t="n">
        <f aca="false">(E23-C23)/C23*100</f>
        <v>42.602495543672</v>
      </c>
      <c r="I23" s="15" t="n">
        <f aca="false">(E23-D23)/D23*100</f>
        <v>6.66666666666667</v>
      </c>
    </row>
    <row r="24" customFormat="false" ht="15" hidden="false" customHeight="true" outlineLevel="0" collapsed="false">
      <c r="A24" s="17" t="s">
        <v>52</v>
      </c>
      <c r="B24" s="18" t="s">
        <v>53</v>
      </c>
      <c r="C24" s="27" t="n">
        <v>36720</v>
      </c>
      <c r="D24" s="28" t="n">
        <f aca="false">[3]Лист1!$B$31</f>
        <v>30000</v>
      </c>
      <c r="E24" s="28" t="n">
        <f aca="false">[3]Лист1!$C$31</f>
        <v>31750</v>
      </c>
      <c r="F24" s="21" t="n">
        <f aca="false">[3]Лист1!$D$31</f>
        <v>33000</v>
      </c>
      <c r="G24" s="21" t="n">
        <f aca="false">[3]Лист1!$E$31</f>
        <v>34700</v>
      </c>
      <c r="H24" s="15" t="n">
        <f aca="false">(E24-C24)/C24*100</f>
        <v>-13.5348583877996</v>
      </c>
      <c r="I24" s="15" t="n">
        <f aca="false">(E24-D24)/D24*100</f>
        <v>5.83333333333333</v>
      </c>
    </row>
    <row r="25" customFormat="false" ht="15" hidden="false" customHeight="true" outlineLevel="0" collapsed="false">
      <c r="A25" s="31" t="s">
        <v>54</v>
      </c>
      <c r="B25" s="18" t="s">
        <v>55</v>
      </c>
      <c r="C25" s="27" t="n">
        <v>6180</v>
      </c>
      <c r="D25" s="28" t="n">
        <f aca="false">[2]Лист1!$C$14</f>
        <v>6050</v>
      </c>
      <c r="E25" s="28" t="n">
        <f aca="false">[2]Лист1!$D$14</f>
        <v>6100</v>
      </c>
      <c r="F25" s="21" t="n">
        <f aca="false">[2]Лист1!$E$14</f>
        <v>6200</v>
      </c>
      <c r="G25" s="21" t="n">
        <f aca="false">[2]Лист1!$F$14</f>
        <v>6400</v>
      </c>
      <c r="H25" s="15" t="n">
        <f aca="false">(E25-C25)/C25*100</f>
        <v>-1.29449838187702</v>
      </c>
      <c r="I25" s="15" t="n">
        <f aca="false">(E25-D25)/D25*100</f>
        <v>0.826446280991736</v>
      </c>
    </row>
    <row r="26" customFormat="false" ht="15" hidden="false" customHeight="true" outlineLevel="0" collapsed="false">
      <c r="A26" s="31" t="s">
        <v>56</v>
      </c>
      <c r="B26" s="18" t="s">
        <v>57</v>
      </c>
      <c r="C26" s="27" t="n">
        <v>23530</v>
      </c>
      <c r="D26" s="28" t="n">
        <f aca="false">[2]Лист1!$C$15</f>
        <v>27750</v>
      </c>
      <c r="E26" s="32" t="n">
        <f aca="false">[2]Лист1!$D$15</f>
        <v>28000</v>
      </c>
      <c r="F26" s="33" t="n">
        <f aca="false">[2]Лист1!$E$15</f>
        <v>28100</v>
      </c>
      <c r="G26" s="33" t="n">
        <f aca="false">[2]Лист1!$F$15</f>
        <v>28500</v>
      </c>
      <c r="H26" s="15" t="n">
        <f aca="false">(E26-C26)/C26*100</f>
        <v>18.9970250743731</v>
      </c>
      <c r="I26" s="15" t="n">
        <f aca="false">(E26-D26)/D26*100</f>
        <v>0.900900900900901</v>
      </c>
    </row>
    <row r="27" customFormat="false" ht="31.95" hidden="false" customHeight="true" outlineLevel="0" collapsed="false">
      <c r="A27" s="17" t="s">
        <v>58</v>
      </c>
      <c r="B27" s="18" t="s">
        <v>59</v>
      </c>
      <c r="C27" s="27" t="n">
        <v>3057</v>
      </c>
      <c r="D27" s="28" t="n">
        <f aca="false">[3]Лист1!$B$9</f>
        <v>3100</v>
      </c>
      <c r="E27" s="34" t="n">
        <f aca="false">[3]Лист1!$C$9</f>
        <v>3150</v>
      </c>
      <c r="F27" s="34" t="n">
        <f aca="false">[3]Лист1!$D$9</f>
        <v>3200</v>
      </c>
      <c r="G27" s="34" t="n">
        <f aca="false">[3]Лист1!$E$9</f>
        <v>3250</v>
      </c>
      <c r="H27" s="15" t="n">
        <f aca="false">(E27-C27)/C27*100</f>
        <v>3.04219823356232</v>
      </c>
      <c r="I27" s="15" t="n">
        <f aca="false">(E27-D27)/D27*100</f>
        <v>1.61290322580645</v>
      </c>
    </row>
    <row r="28" customFormat="false" ht="36" hidden="false" customHeight="true" outlineLevel="0" collapsed="false">
      <c r="A28" s="17" t="s">
        <v>60</v>
      </c>
      <c r="B28" s="18" t="s">
        <v>61</v>
      </c>
      <c r="C28" s="27" t="n">
        <v>1214</v>
      </c>
      <c r="D28" s="28" t="n">
        <f aca="false">[3]Лист1!$B$16</f>
        <v>2200</v>
      </c>
      <c r="E28" s="34" t="n">
        <f aca="false">[3]Лист1!$C$16</f>
        <v>2250</v>
      </c>
      <c r="F28" s="34" t="n">
        <f aca="false">[3]Лист1!$D$16</f>
        <v>2300</v>
      </c>
      <c r="G28" s="34" t="n">
        <f aca="false">[3]Лист1!$E$16</f>
        <v>2350</v>
      </c>
      <c r="H28" s="15" t="n">
        <f aca="false">(E28-C28)/C28*100</f>
        <v>85.337726523888</v>
      </c>
      <c r="I28" s="15" t="n">
        <f aca="false">(E28-D28)/D28*100</f>
        <v>2.27272727272727</v>
      </c>
    </row>
    <row r="29" customFormat="false" ht="18" hidden="false" customHeight="true" outlineLevel="0" collapsed="false">
      <c r="A29" s="13" t="s">
        <v>62</v>
      </c>
      <c r="B29" s="14"/>
      <c r="C29" s="15" t="n">
        <f aca="false">C30+C31</f>
        <v>5617</v>
      </c>
      <c r="D29" s="15" t="n">
        <f aca="false">D30+D31</f>
        <v>15000</v>
      </c>
      <c r="E29" s="15" t="n">
        <f aca="false">E30+E31</f>
        <v>15100</v>
      </c>
      <c r="F29" s="15" t="n">
        <f aca="false">F30+F31</f>
        <v>15200</v>
      </c>
      <c r="G29" s="15" t="n">
        <f aca="false">G30+G31</f>
        <v>15300</v>
      </c>
      <c r="H29" s="15" t="n">
        <f aca="false">(E29-C29)/C29*100</f>
        <v>168.826775858999</v>
      </c>
      <c r="I29" s="15" t="n">
        <f aca="false">(E29-D29)/D29*100</f>
        <v>0.666666666666667</v>
      </c>
    </row>
    <row r="30" customFormat="false" ht="36.75" hidden="false" customHeight="true" outlineLevel="0" collapsed="false">
      <c r="A30" s="17" t="s">
        <v>63</v>
      </c>
      <c r="B30" s="18" t="s">
        <v>64</v>
      </c>
      <c r="C30" s="27" t="n">
        <v>5617</v>
      </c>
      <c r="D30" s="27" t="n">
        <f aca="false">[4]Лист1!$B$6</f>
        <v>15000</v>
      </c>
      <c r="E30" s="27" t="n">
        <f aca="false">[4]Лист1!$C$6</f>
        <v>15100</v>
      </c>
      <c r="F30" s="30" t="n">
        <f aca="false">[4]Лист1!$D$6</f>
        <v>15200</v>
      </c>
      <c r="G30" s="30" t="n">
        <f aca="false">[4]Лист1!$E$6</f>
        <v>15300</v>
      </c>
      <c r="H30" s="15" t="n">
        <f aca="false">(E30-C30)/C30*100</f>
        <v>168.826775858999</v>
      </c>
      <c r="I30" s="15" t="n">
        <f aca="false">(E30-D30)/D30*100</f>
        <v>0.666666666666667</v>
      </c>
    </row>
    <row r="31" customFormat="false" ht="62.25" hidden="true" customHeight="true" outlineLevel="0" collapsed="false">
      <c r="A31" s="17" t="s">
        <v>65</v>
      </c>
      <c r="B31" s="35" t="s">
        <v>66</v>
      </c>
      <c r="C31" s="27" t="n">
        <v>0</v>
      </c>
      <c r="D31" s="28" t="n">
        <v>0</v>
      </c>
      <c r="E31" s="28" t="n">
        <v>0</v>
      </c>
      <c r="F31" s="21" t="n">
        <v>0</v>
      </c>
      <c r="G31" s="21" t="n">
        <v>0</v>
      </c>
      <c r="H31" s="15" t="e">
        <f aca="false">(E31-C31)/C31*100</f>
        <v>#DIV/0!</v>
      </c>
      <c r="I31" s="15" t="n">
        <v>0</v>
      </c>
    </row>
    <row r="32" customFormat="false" ht="16.5" hidden="false" customHeight="true" outlineLevel="0" collapsed="false">
      <c r="A32" s="13" t="s">
        <v>67</v>
      </c>
      <c r="B32" s="18"/>
      <c r="C32" s="15" t="n">
        <f aca="false">C33+C39+C40+C41+C42+C43+C44</f>
        <v>61154</v>
      </c>
      <c r="D32" s="16" t="n">
        <f aca="false">D33+D39+D40+D41+D42+D43+D44+D45</f>
        <v>96182</v>
      </c>
      <c r="E32" s="16" t="n">
        <f aca="false">E33+E39+E40+E41+E42+E43+E44</f>
        <v>55100</v>
      </c>
      <c r="F32" s="16" t="n">
        <f aca="false">F33+F39+F40+F41+F42+F43+F44</f>
        <v>56250</v>
      </c>
      <c r="G32" s="16" t="n">
        <f aca="false">G33+G39+G40+G41+G42+G43+G44</f>
        <v>58300</v>
      </c>
      <c r="H32" s="15" t="n">
        <f aca="false">(E32-C32)/C32*100</f>
        <v>-9.89959773686104</v>
      </c>
      <c r="I32" s="15" t="n">
        <f aca="false">(E32-D32)/D32*100</f>
        <v>-42.7127736998607</v>
      </c>
    </row>
    <row r="33" customFormat="false" ht="31.2" hidden="false" customHeight="true" outlineLevel="0" collapsed="false">
      <c r="A33" s="13" t="s">
        <v>68</v>
      </c>
      <c r="B33" s="14" t="s">
        <v>69</v>
      </c>
      <c r="C33" s="15" t="n">
        <f aca="false">C34+C35+C37+C38+C36</f>
        <v>50300</v>
      </c>
      <c r="D33" s="16" t="n">
        <f aca="false">D34+D35+D37+D38+D36</f>
        <v>45740</v>
      </c>
      <c r="E33" s="16" t="n">
        <f aca="false">E34+E35+E37+E38+E36</f>
        <v>47100</v>
      </c>
      <c r="F33" s="16" t="n">
        <f aca="false">F34+F35+F37+F38+F36</f>
        <v>47950</v>
      </c>
      <c r="G33" s="16" t="n">
        <f aca="false">G34+G35+G37+G38+G36</f>
        <v>49700</v>
      </c>
      <c r="H33" s="15" t="n">
        <f aca="false">(E33-C33)/C33*100</f>
        <v>-6.36182902584493</v>
      </c>
      <c r="I33" s="15" t="n">
        <f aca="false">(E33-D33)/D33*100</f>
        <v>2.97332750327941</v>
      </c>
    </row>
    <row r="34" customFormat="false" ht="61.95" hidden="false" customHeight="true" outlineLevel="0" collapsed="false">
      <c r="A34" s="36" t="s">
        <v>70</v>
      </c>
      <c r="B34" s="36" t="s">
        <v>71</v>
      </c>
      <c r="C34" s="27" t="n">
        <v>35050</v>
      </c>
      <c r="D34" s="28" t="n">
        <f aca="false">[5]Лист1!$B$6</f>
        <v>35050</v>
      </c>
      <c r="E34" s="28" t="n">
        <f aca="false">[5]Лист1!$C$6</f>
        <v>36500</v>
      </c>
      <c r="F34" s="21" t="n">
        <f aca="false">[5]Лист1!$D$6</f>
        <v>37900</v>
      </c>
      <c r="G34" s="21" t="n">
        <f aca="false">[5]Лист1!$E$6</f>
        <v>39500</v>
      </c>
      <c r="H34" s="15" t="n">
        <f aca="false">(E34-C34)/C34*100</f>
        <v>4.13694721825963</v>
      </c>
      <c r="I34" s="15" t="n">
        <f aca="false">(E34-D34)/D34*100</f>
        <v>4.13694721825963</v>
      </c>
    </row>
    <row r="35" customFormat="false" ht="78.75" hidden="false" customHeight="true" outlineLevel="0" collapsed="false">
      <c r="A35" s="36" t="s">
        <v>72</v>
      </c>
      <c r="B35" s="36" t="s">
        <v>73</v>
      </c>
      <c r="C35" s="27" t="n">
        <v>9300</v>
      </c>
      <c r="D35" s="28" t="n">
        <f aca="false">[5]Лист1!$B$7</f>
        <v>5050</v>
      </c>
      <c r="E35" s="28" t="n">
        <f aca="false">[5]Лист1!$C$7</f>
        <v>5200</v>
      </c>
      <c r="F35" s="21" t="n">
        <f aca="false">[5]Лист1!$D$7</f>
        <v>5350</v>
      </c>
      <c r="G35" s="21" t="n">
        <f aca="false">[5]Лист1!$E$7</f>
        <v>5500</v>
      </c>
      <c r="H35" s="15" t="n">
        <f aca="false">(E35-C35)/C35*100</f>
        <v>-44.0860215053763</v>
      </c>
      <c r="I35" s="15" t="n">
        <f aca="false">(E35-D35)/D35*100</f>
        <v>2.97029702970297</v>
      </c>
    </row>
    <row r="36" customFormat="false" ht="50.4" hidden="false" customHeight="true" outlineLevel="0" collapsed="false">
      <c r="A36" s="36" t="s">
        <v>74</v>
      </c>
      <c r="B36" s="36" t="s">
        <v>75</v>
      </c>
      <c r="C36" s="27"/>
      <c r="D36" s="28" t="n">
        <v>40</v>
      </c>
      <c r="E36" s="28"/>
      <c r="F36" s="21"/>
      <c r="G36" s="21"/>
      <c r="H36" s="15" t="e">
        <f aca="false">(E36-C36)/C36*100</f>
        <v>#DIV/0!</v>
      </c>
      <c r="I36" s="15" t="n">
        <f aca="false">(E36-D36)/D36*100</f>
        <v>-100</v>
      </c>
      <c r="J36" s="1" t="s">
        <v>43</v>
      </c>
    </row>
    <row r="37" customFormat="false" ht="61.95" hidden="false" customHeight="true" outlineLevel="0" collapsed="false">
      <c r="A37" s="36" t="s">
        <v>76</v>
      </c>
      <c r="B37" s="36" t="s">
        <v>77</v>
      </c>
      <c r="C37" s="27" t="n">
        <v>5950</v>
      </c>
      <c r="D37" s="28" t="n">
        <f aca="false">[5]Лист1!$B$8</f>
        <v>5600</v>
      </c>
      <c r="E37" s="28" t="n">
        <f aca="false">[5]Лист1!$C$8</f>
        <v>5400</v>
      </c>
      <c r="F37" s="21" t="n">
        <f aca="false">[5]Лист1!$D$8</f>
        <v>4700</v>
      </c>
      <c r="G37" s="21" t="n">
        <f aca="false">[5]Лист1!$E$8</f>
        <v>4700</v>
      </c>
      <c r="H37" s="15" t="n">
        <f aca="false">(E37-C37)/C37*100</f>
        <v>-9.2436974789916</v>
      </c>
      <c r="I37" s="15" t="n">
        <f aca="false">(E37-D37)/D37*100</f>
        <v>-3.57142857142857</v>
      </c>
    </row>
    <row r="38" customFormat="false" ht="51" hidden="false" customHeight="true" outlineLevel="0" collapsed="false">
      <c r="A38" s="36" t="s">
        <v>78</v>
      </c>
      <c r="B38" s="36" t="s">
        <v>79</v>
      </c>
      <c r="C38" s="27" t="n">
        <v>0</v>
      </c>
      <c r="D38" s="28" t="n">
        <v>0</v>
      </c>
      <c r="E38" s="28" t="n">
        <v>0</v>
      </c>
      <c r="F38" s="21" t="n">
        <v>0</v>
      </c>
      <c r="G38" s="21" t="n">
        <v>0</v>
      </c>
      <c r="H38" s="15" t="e">
        <f aca="false">(E38-C38)/C38*100</f>
        <v>#DIV/0!</v>
      </c>
      <c r="I38" s="15" t="n">
        <v>0</v>
      </c>
    </row>
    <row r="39" customFormat="false" ht="29.25" hidden="false" customHeight="true" outlineLevel="0" collapsed="false">
      <c r="A39" s="37" t="s">
        <v>80</v>
      </c>
      <c r="B39" s="38" t="s">
        <v>81</v>
      </c>
      <c r="C39" s="24" t="n">
        <v>3100</v>
      </c>
      <c r="D39" s="25" t="n">
        <f aca="false">[4]Лист1!$B$23</f>
        <v>2000</v>
      </c>
      <c r="E39" s="25"/>
      <c r="F39" s="26"/>
      <c r="G39" s="26"/>
      <c r="H39" s="15" t="n">
        <f aca="false">(E39-C39)/C39*100</f>
        <v>-100</v>
      </c>
      <c r="I39" s="15" t="n">
        <f aca="false">(E39-D39)/D39*100</f>
        <v>-100</v>
      </c>
    </row>
    <row r="40" customFormat="false" ht="29.25" hidden="false" customHeight="true" outlineLevel="0" collapsed="false">
      <c r="A40" s="37" t="s">
        <v>82</v>
      </c>
      <c r="B40" s="38" t="s">
        <v>83</v>
      </c>
      <c r="C40" s="24"/>
      <c r="D40" s="25" t="n">
        <f aca="false">[6]Лист1!$B$7</f>
        <v>76</v>
      </c>
      <c r="E40" s="25" t="n">
        <f aca="false">[6]Лист1!$C$7</f>
        <v>0</v>
      </c>
      <c r="F40" s="26" t="n">
        <f aca="false">[6]Лист1!$D$7</f>
        <v>0</v>
      </c>
      <c r="G40" s="26" t="n">
        <f aca="false">[6]Лист1!$E$7</f>
        <v>0</v>
      </c>
      <c r="H40" s="15" t="e">
        <f aca="false">(E40-C40)/C40*100</f>
        <v>#DIV/0!</v>
      </c>
      <c r="I40" s="15" t="n">
        <v>0</v>
      </c>
    </row>
    <row r="41" customFormat="false" ht="28.5" hidden="false" customHeight="true" outlineLevel="0" collapsed="false">
      <c r="A41" s="37" t="s">
        <v>84</v>
      </c>
      <c r="B41" s="38" t="s">
        <v>85</v>
      </c>
      <c r="C41" s="15" t="n">
        <v>2400</v>
      </c>
      <c r="D41" s="16" t="n">
        <f aca="false">[6]Лист1!$B$8</f>
        <v>27000</v>
      </c>
      <c r="E41" s="16" t="n">
        <f aca="false">[6]Лист1!$C$8</f>
        <v>2500</v>
      </c>
      <c r="F41" s="26" t="n">
        <f aca="false">[6]Лист1!$D$8</f>
        <v>2600</v>
      </c>
      <c r="G41" s="26" t="n">
        <f aca="false">[6]Лист1!$E$8</f>
        <v>2700</v>
      </c>
      <c r="H41" s="15" t="n">
        <f aca="false">(E41-C41)/C41*100</f>
        <v>4.16666666666667</v>
      </c>
      <c r="I41" s="15" t="n">
        <f aca="false">(E41-D41)/D41*100</f>
        <v>-90.7407407407408</v>
      </c>
    </row>
    <row r="42" customFormat="false" ht="88.5" hidden="false" customHeight="true" outlineLevel="0" collapsed="false">
      <c r="A42" s="37" t="s">
        <v>86</v>
      </c>
      <c r="B42" s="38" t="s">
        <v>87</v>
      </c>
      <c r="C42" s="24" t="n">
        <v>54</v>
      </c>
      <c r="D42" s="25" t="n">
        <f aca="false">[5]Лист1!$B$18</f>
        <v>948</v>
      </c>
      <c r="E42" s="25" t="n">
        <f aca="false">[5]Лист1!$C$18</f>
        <v>0</v>
      </c>
      <c r="F42" s="26" t="n">
        <f aca="false">[5]Лист1!$D$18</f>
        <v>0</v>
      </c>
      <c r="G42" s="26" t="n">
        <f aca="false">[5]Лист1!$E$18</f>
        <v>0</v>
      </c>
      <c r="H42" s="15" t="n">
        <f aca="false">(E42-C42)/C42*100</f>
        <v>-100</v>
      </c>
      <c r="I42" s="15" t="n">
        <f aca="false">(E42-D42)/D42*100</f>
        <v>-100</v>
      </c>
    </row>
    <row r="43" customFormat="false" ht="45.45" hidden="false" customHeight="true" outlineLevel="0" collapsed="false">
      <c r="A43" s="37" t="s">
        <v>88</v>
      </c>
      <c r="B43" s="37" t="s">
        <v>89</v>
      </c>
      <c r="C43" s="24" t="n">
        <v>300</v>
      </c>
      <c r="D43" s="25" t="n">
        <f aca="false">[5]Лист1!$B$19</f>
        <v>363</v>
      </c>
      <c r="E43" s="25" t="n">
        <f aca="false">[5]Лист1!$C$19</f>
        <v>300</v>
      </c>
      <c r="F43" s="26" t="n">
        <f aca="false">[5]Лист1!$D$19</f>
        <v>300</v>
      </c>
      <c r="G43" s="26" t="n">
        <f aca="false">[5]Лист1!$E$19</f>
        <v>300</v>
      </c>
      <c r="H43" s="15" t="n">
        <f aca="false">(E43-C43)/C43*100</f>
        <v>0</v>
      </c>
      <c r="I43" s="15" t="n">
        <f aca="false">(E43-D43)/D43*100</f>
        <v>-17.3553719008264</v>
      </c>
    </row>
    <row r="44" customFormat="false" ht="21" hidden="false" customHeight="true" outlineLevel="0" collapsed="false">
      <c r="A44" s="37" t="s">
        <v>90</v>
      </c>
      <c r="B44" s="37" t="s">
        <v>91</v>
      </c>
      <c r="C44" s="15" t="n">
        <v>5000</v>
      </c>
      <c r="D44" s="15" t="n">
        <f aca="false">[7]Лист1!$B$78</f>
        <v>20055</v>
      </c>
      <c r="E44" s="15" t="n">
        <f aca="false">[7]Лист1!$C$78</f>
        <v>5200</v>
      </c>
      <c r="F44" s="15" t="n">
        <f aca="false">[7]Лист1!$D$78</f>
        <v>5400</v>
      </c>
      <c r="G44" s="15" t="n">
        <f aca="false">[7]Лист1!$E$78</f>
        <v>5600</v>
      </c>
      <c r="H44" s="15" t="n">
        <f aca="false">(E44-C44)/C44*100</f>
        <v>4</v>
      </c>
      <c r="I44" s="15" t="n">
        <f aca="false">(E44-D44)/D44*100</f>
        <v>-74.0713039142359</v>
      </c>
    </row>
    <row r="45" customFormat="false" ht="21" hidden="false" customHeight="true" outlineLevel="0" collapsed="false">
      <c r="A45" s="37" t="s">
        <v>92</v>
      </c>
      <c r="B45" s="37" t="s">
        <v>93</v>
      </c>
      <c r="C45" s="15"/>
      <c r="D45" s="15" t="n">
        <v>0</v>
      </c>
      <c r="E45" s="15"/>
      <c r="F45" s="15"/>
      <c r="G45" s="15"/>
      <c r="H45" s="15"/>
      <c r="I45" s="15"/>
    </row>
    <row r="46" customFormat="false" ht="22.5" hidden="false" customHeight="true" outlineLevel="0" collapsed="false">
      <c r="A46" s="10" t="s">
        <v>94</v>
      </c>
      <c r="B46" s="18"/>
      <c r="C46" s="15" t="n">
        <f aca="false">C3+C32</f>
        <v>889650</v>
      </c>
      <c r="D46" s="15" t="n">
        <f aca="false">D3+D32</f>
        <v>1020000</v>
      </c>
      <c r="E46" s="15" t="n">
        <f aca="false">E3+E32</f>
        <v>1024000</v>
      </c>
      <c r="F46" s="15" t="n">
        <f aca="false">F3+F32</f>
        <v>1078000</v>
      </c>
      <c r="G46" s="15" t="n">
        <f aca="false">G3+G32</f>
        <v>1122000</v>
      </c>
      <c r="H46" s="15" t="n">
        <f aca="false">(E46-C46)/C46*100</f>
        <v>15.1014443882426</v>
      </c>
      <c r="I46" s="15" t="n">
        <f aca="false">(E46-D46)/D46*100</f>
        <v>0.392156862745098</v>
      </c>
      <c r="M46" s="39"/>
    </row>
    <row r="47" customFormat="false" ht="16.5" hidden="false" customHeight="true" outlineLevel="0" collapsed="false">
      <c r="A47" s="40" t="s">
        <v>95</v>
      </c>
      <c r="B47" s="41"/>
      <c r="C47" s="42" t="n">
        <f aca="false">C15+(C17+C18)/2+C25+C26+C31</f>
        <v>143100</v>
      </c>
      <c r="D47" s="42" t="n">
        <f aca="false">D15+(D17+D18)/2+D25+D26+D31</f>
        <v>157000</v>
      </c>
      <c r="E47" s="42" t="n">
        <f aca="false">E15+E25+E26+E31</f>
        <v>71000</v>
      </c>
      <c r="F47" s="42" t="n">
        <f aca="false">F15+F25+F26+F31</f>
        <v>82000</v>
      </c>
      <c r="G47" s="42" t="n">
        <f aca="false">G15+G25+G26+G31</f>
        <v>84500</v>
      </c>
      <c r="H47" s="15" t="n">
        <f aca="false">(E47-C47)/C47*100</f>
        <v>-50.3843466107617</v>
      </c>
      <c r="I47" s="15" t="n">
        <f aca="false">(E47-D47)/D47*100</f>
        <v>-54.7770700636943</v>
      </c>
    </row>
    <row r="48" customFormat="false" ht="0.75" hidden="false" customHeight="true" outlineLevel="0" collapsed="false">
      <c r="A48" s="43" t="s">
        <v>96</v>
      </c>
      <c r="B48" s="41"/>
      <c r="C48" s="44"/>
      <c r="D48" s="42"/>
      <c r="E48" s="44"/>
      <c r="F48" s="45"/>
      <c r="G48" s="45"/>
      <c r="H48" s="15" t="e">
        <f aca="false">(E48-C48)/C48*100</f>
        <v>#DIV/0!</v>
      </c>
      <c r="I48" s="15" t="e">
        <f aca="false">(E48-D48)/D48*100</f>
        <v>#DIV/0!</v>
      </c>
    </row>
    <row r="49" customFormat="false" ht="35.25" hidden="false" customHeight="true" outlineLevel="0" collapsed="false">
      <c r="A49" s="10" t="s">
        <v>97</v>
      </c>
      <c r="B49" s="41"/>
      <c r="C49" s="42" t="n">
        <f aca="false">C46-C47-C48</f>
        <v>746550</v>
      </c>
      <c r="D49" s="42" t="n">
        <f aca="false">D46-D47-D48</f>
        <v>863000</v>
      </c>
      <c r="E49" s="42" t="n">
        <f aca="false">E46-E47-E48</f>
        <v>953000</v>
      </c>
      <c r="F49" s="42" t="n">
        <f aca="false">F46-F47-F48</f>
        <v>996000</v>
      </c>
      <c r="G49" s="42" t="n">
        <f aca="false">G46-G47-G48</f>
        <v>1037500</v>
      </c>
      <c r="H49" s="15" t="n">
        <f aca="false">(E49-C49)/C49*100</f>
        <v>27.6538744893175</v>
      </c>
      <c r="I49" s="15" t="n">
        <f aca="false">(E49-D49)/D49*100</f>
        <v>10.4287369640788</v>
      </c>
    </row>
    <row r="50" customFormat="false" ht="20.25" hidden="false" customHeight="true" outlineLevel="0" collapsed="false">
      <c r="A50" s="40" t="s">
        <v>98</v>
      </c>
      <c r="B50" s="41"/>
      <c r="C50" s="24" t="n">
        <v>832857.5</v>
      </c>
      <c r="D50" s="24" t="n">
        <v>1040298.8</v>
      </c>
      <c r="E50" s="46" t="n">
        <v>828693.2</v>
      </c>
      <c r="F50" s="46" t="n">
        <v>105745.8</v>
      </c>
      <c r="G50" s="46"/>
      <c r="H50" s="15" t="n">
        <f aca="false">(E50-C50)/C50*100</f>
        <v>-0.500001500856995</v>
      </c>
      <c r="I50" s="15" t="n">
        <f aca="false">(E50-D50)/D50*100</f>
        <v>-20.3408482255291</v>
      </c>
    </row>
    <row r="51" customFormat="false" ht="19.5" hidden="false" customHeight="true" outlineLevel="0" collapsed="false">
      <c r="A51" s="10" t="s">
        <v>99</v>
      </c>
      <c r="B51" s="41"/>
      <c r="C51" s="27" t="n">
        <f aca="false">C46+C50</f>
        <v>1722507.5</v>
      </c>
      <c r="D51" s="27" t="n">
        <f aca="false">D46+D50</f>
        <v>2060298.8</v>
      </c>
      <c r="E51" s="47" t="n">
        <f aca="false">E46+E50</f>
        <v>1852693.2</v>
      </c>
      <c r="F51" s="47" t="n">
        <f aca="false">F46+F50</f>
        <v>1183745.8</v>
      </c>
      <c r="G51" s="47" t="n">
        <f aca="false">G46+G50</f>
        <v>1122000</v>
      </c>
      <c r="H51" s="15" t="n">
        <f aca="false">(E51-C51)/C51*100</f>
        <v>7.55791774491548</v>
      </c>
      <c r="I51" s="15" t="n">
        <f aca="false">(E51-D51)/D51*100</f>
        <v>-10.0764801687988</v>
      </c>
    </row>
    <row r="52" customFormat="false" ht="25.5" hidden="false" customHeight="true" outlineLevel="0" collapsed="false">
      <c r="A52" s="40" t="s">
        <v>100</v>
      </c>
      <c r="B52" s="41"/>
      <c r="C52" s="27" t="n">
        <v>2650622.9</v>
      </c>
      <c r="D52" s="27" t="n">
        <v>4671533.8</v>
      </c>
      <c r="E52" s="47" t="n">
        <v>3593738.4</v>
      </c>
      <c r="F52" s="47" t="n">
        <v>3401339.7</v>
      </c>
      <c r="G52" s="47" t="n">
        <v>3100997.1</v>
      </c>
      <c r="H52" s="15" t="n">
        <f aca="false">(E52-C52)/C52*100</f>
        <v>35.5809006252832</v>
      </c>
      <c r="I52" s="15" t="n">
        <f aca="false">(E52-D52)/D52*100</f>
        <v>-23.0715530732112</v>
      </c>
    </row>
    <row r="53" customFormat="false" ht="25.5" hidden="false" customHeight="true" outlineLevel="0" collapsed="false">
      <c r="A53" s="40" t="s">
        <v>101</v>
      </c>
      <c r="B53" s="41"/>
      <c r="C53" s="27" t="n">
        <f aca="false">C52-C50</f>
        <v>1817765.4</v>
      </c>
      <c r="D53" s="27" t="n">
        <f aca="false">D52-D50</f>
        <v>3631235</v>
      </c>
      <c r="E53" s="47" t="n">
        <f aca="false">E52-E50</f>
        <v>2765045.2</v>
      </c>
      <c r="F53" s="47" t="n">
        <f aca="false">F52-F50</f>
        <v>3295593.9</v>
      </c>
      <c r="G53" s="47" t="n">
        <f aca="false">G52-G50</f>
        <v>3100997.1</v>
      </c>
      <c r="H53" s="15" t="n">
        <f aca="false">(E53-C53)/C53*100</f>
        <v>52.1123242856312</v>
      </c>
      <c r="I53" s="15" t="n">
        <f aca="false">(E53-D53)/D53*100</f>
        <v>-23.8538623911699</v>
      </c>
    </row>
    <row r="54" customFormat="false" ht="15.45" hidden="false" customHeight="false" outlineLevel="0" collapsed="false">
      <c r="A54" s="40" t="s">
        <v>102</v>
      </c>
      <c r="B54" s="48"/>
      <c r="C54" s="24" t="n">
        <f aca="false">C46+C52</f>
        <v>3540272.9</v>
      </c>
      <c r="D54" s="24" t="n">
        <f aca="false">D46+D52</f>
        <v>5691533.8</v>
      </c>
      <c r="E54" s="46" t="n">
        <f aca="false">E46+E52</f>
        <v>4617738.4</v>
      </c>
      <c r="F54" s="46" t="n">
        <f aca="false">F46+F52</f>
        <v>4479339.7</v>
      </c>
      <c r="G54" s="46" t="n">
        <f aca="false">G46+G52</f>
        <v>4222997.1</v>
      </c>
      <c r="H54" s="15" t="n">
        <f aca="false">(E54-C54)/C54*100</f>
        <v>30.4345323209406</v>
      </c>
      <c r="I54" s="15" t="n">
        <f aca="false">(E54-D54)/D54*100</f>
        <v>-18.866538225601</v>
      </c>
    </row>
    <row r="55" customFormat="false" ht="32.25" hidden="false" customHeight="true" outlineLevel="0" collapsed="false">
      <c r="A55" s="49"/>
      <c r="B55" s="50"/>
      <c r="E55" s="51"/>
      <c r="F55" s="52"/>
      <c r="G55" s="52"/>
    </row>
    <row r="56" customFormat="false" ht="15.45" hidden="false" customHeight="false" outlineLevel="0" collapsed="false">
      <c r="A56" s="53"/>
      <c r="B56" s="54"/>
      <c r="C56" s="55"/>
      <c r="D56" s="55"/>
      <c r="E56" s="51"/>
      <c r="F56" s="52"/>
      <c r="G56" s="52"/>
    </row>
    <row r="57" customFormat="false" ht="14.15" hidden="false" customHeight="false" outlineLevel="0" collapsed="false">
      <c r="A57" s="49"/>
      <c r="B57" s="54"/>
      <c r="C57" s="55"/>
      <c r="D57" s="55"/>
      <c r="E57" s="51"/>
      <c r="F57" s="51"/>
      <c r="G57" s="51"/>
    </row>
    <row r="59" customFormat="false" ht="14.15" hidden="false" customHeight="false" outlineLevel="0" collapsed="false">
      <c r="N59" s="55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5-11-14T03:29:29Z</cp:lastPrinted>
  <dcterms:modified xsi:type="dcterms:W3CDTF">2025-11-14T03:34:23Z</dcterms:modified>
  <cp:revision>0</cp:revision>
  <dc:subject/>
  <dc:title/>
</cp:coreProperties>
</file>